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39329901"/>
        <c:axId val="78266423"/>
      </c:barChart>
      <c:catAx>
        <c:axId val="3932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66423"/>
        <c:crossesAt val="0"/>
        <c:auto val="1"/>
        <c:lblAlgn val="ctr"/>
        <c:lblOffset val="100"/>
        <c:noMultiLvlLbl val="0"/>
      </c:catAx>
      <c:valAx>
        <c:axId val="78266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9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89239947"/>
        <c:axId val="10680369"/>
      </c:barChart>
      <c:catAx>
        <c:axId val="8923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80369"/>
        <c:crossesAt val="0"/>
        <c:auto val="1"/>
        <c:lblAlgn val="ctr"/>
        <c:lblOffset val="100"/>
        <c:noMultiLvlLbl val="0"/>
      </c:catAx>
      <c:valAx>
        <c:axId val="10680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3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57108950"/>
        <c:axId val="28078142"/>
      </c:barChart>
      <c:catAx>
        <c:axId val="57108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078142"/>
        <c:crossesAt val="0"/>
        <c:auto val="1"/>
        <c:lblAlgn val="ctr"/>
        <c:lblOffset val="100"/>
        <c:noMultiLvlLbl val="0"/>
      </c:catAx>
      <c:valAx>
        <c:axId val="28078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108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58227955"/>
        <c:axId val="23327245"/>
      </c:barChart>
      <c:catAx>
        <c:axId val="5822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27245"/>
        <c:crossesAt val="0"/>
        <c:auto val="1"/>
        <c:lblAlgn val="ctr"/>
        <c:lblOffset val="100"/>
        <c:noMultiLvlLbl val="0"/>
      </c:catAx>
      <c:valAx>
        <c:axId val="23327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227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